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p" sheetId="1" state="visible" r:id="rId2"/>
    <sheet name="Report" sheetId="2" state="visible" r:id="rId3"/>
    <sheet name="Jan" sheetId="3" state="visible" r:id="rId4"/>
    <sheet name="Feb" sheetId="4" state="visible" r:id="rId5"/>
    <sheet name="Mar" sheetId="5" state="visible" r:id="rId6"/>
    <sheet name="Apr" sheetId="6" state="visible" r:id="rId7"/>
    <sheet name="May" sheetId="7" state="visible" r:id="rId8"/>
    <sheet name="Jun" sheetId="8" state="visible" r:id="rId9"/>
    <sheet name="Jul" sheetId="9" state="visible" r:id="rId10"/>
    <sheet name="Aug" sheetId="10" state="visible" r:id="rId11"/>
    <sheet name="Sep" sheetId="11" state="visible" r:id="rId12"/>
    <sheet name="Oct" sheetId="12" state="visible" r:id="rId13"/>
    <sheet name="Nov" sheetId="13" state="visible" r:id="rId14"/>
    <sheet name="Dec" sheetId="14" state="visible" r:id="rId15"/>
    <sheet name="Criteria" sheetId="15" state="visible" r:id="rId16"/>
  </sheets>
  <definedNames>
    <definedName function="false" hidden="false" name="APR" vbProcedure="false">Apr!$1:$65536</definedName>
    <definedName function="false" hidden="false" name="AUG" vbProcedure="false">Aug!$1:$65536</definedName>
    <definedName function="false" hidden="false" name="DEC" vbProcedure="false">Dec!$1:$65536</definedName>
    <definedName function="false" hidden="false" name="EPODOSEPTS" vbProcedure="false">Criteria!$A$13:$A$14</definedName>
    <definedName function="false" hidden="false" name="FEB" vbProcedure="false">Feb!$1:$65536</definedName>
    <definedName function="false" hidden="false" name="FERR100" vbProcedure="false">Criteria!$C$41:$C$42</definedName>
    <definedName function="false" hidden="false" name="FERR100IRON" vbProcedure="false">Criteria!$D$37:$E$38</definedName>
    <definedName function="false" hidden="false" name="FERRIRONPTS" vbProcedure="false">Criteria!$A$37:$B$38</definedName>
    <definedName function="false" hidden="false" name="FERRPTS" vbProcedure="false">Criteria!$A$41:$A$42</definedName>
    <definedName function="false" hidden="false" name="HGB10" vbProcedure="false">Criteria!$A$17:$B$18</definedName>
    <definedName function="false" hidden="false" name="HGB1012" vbProcedure="false">Criteria!$A$49:$B$50</definedName>
    <definedName function="false" hidden="false" name="HGB1012IV" vbProcedure="false">Criteria!$A$53:$C$54</definedName>
    <definedName function="false" hidden="false" name="HGB1012SQ" vbProcedure="false">Criteria!$A$57:$C$58</definedName>
    <definedName function="false" hidden="false" name="HGB10IV" vbProcedure="false">Criteria!$A$21:$C$22</definedName>
    <definedName function="false" hidden="false" name="HGB10SQ" vbProcedure="false">Criteria!$A$25:$C$26</definedName>
    <definedName function="false" hidden="false" name="HGB12" vbProcedure="false">Criteria!$C$1:$C$2</definedName>
    <definedName function="false" hidden="false" name="HGB12IV" vbProcedure="false">Criteria!$D$5:$E$6</definedName>
    <definedName function="false" hidden="false" name="HGB12SQ" vbProcedure="false">Criteria!$D$9:$E$10</definedName>
    <definedName function="false" hidden="false" name="HGBIVPTS" vbProcedure="false">Criteria!$A$5:$B$6</definedName>
    <definedName function="false" hidden="false" name="HGBPTS" vbProcedure="false">Criteria!$A$1:$A$2</definedName>
    <definedName function="false" hidden="false" name="HGBSQPTS" vbProcedure="false">Criteria!$A$9:$B$10</definedName>
    <definedName function="false" hidden="false" name="IRONPTS" vbProcedure="false">Criteria!$A$45:$A$46</definedName>
    <definedName function="false" hidden="false" name="JAN" vbProcedure="false">Jan!$1:$65536</definedName>
    <definedName function="false" hidden="false" name="JUL" vbProcedure="false">Jul!$1:$65536</definedName>
    <definedName function="false" hidden="false" name="JUN" vbProcedure="false">Jun!$1:$65536</definedName>
    <definedName function="false" hidden="false" name="MAR" vbProcedure="false">Mar!$1:$65536</definedName>
    <definedName function="false" hidden="false" name="MAY" vbProcedure="false">May!$1:$65536</definedName>
    <definedName function="false" hidden="false" name="NOV" vbProcedure="false">Nov!$1:$65536</definedName>
    <definedName function="false" hidden="false" name="OCT" vbProcedure="false">Oct!$1:$65536</definedName>
    <definedName function="false" hidden="false" name="SEP" vbProcedure="false">Sep!$1:$65536</definedName>
    <definedName function="false" hidden="false" name="TSAT20" vbProcedure="false">Criteria!$C$29:$C$30</definedName>
    <definedName function="false" hidden="false" name="TSAT20IRON" vbProcedure="false">Criteria!$D$33:$E$34</definedName>
    <definedName function="false" hidden="false" name="TSATIRONPTS" vbProcedure="false">Criteria!$A$33:$B$34</definedName>
    <definedName function="false" hidden="false" name="TSATPTS" vbProcedure="false">Criteria!$A$29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t xml:space="preserve">ANEMIA MANAGEMENT</t>
  </si>
  <si>
    <t xml:space="preserve">MONTHLY DATA COLLECTION TOOL</t>
  </si>
  <si>
    <t xml:space="preserve">Purpose</t>
  </si>
  <si>
    <t xml:space="preserve">To monitor patient anemia results</t>
  </si>
  <si>
    <t xml:space="preserve">Using the Workbook</t>
  </si>
  <si>
    <t xml:space="preserve">This workbook contains 12 monthly data entry sheets and a report page.</t>
  </si>
  <si>
    <t xml:space="preserve">Select the month you wish to enter data for by clicking the appropriate tab.</t>
  </si>
  <si>
    <t xml:space="preserve">(The first month you will need to enter all your patient names.  After that you can copy</t>
  </si>
  <si>
    <t xml:space="preserve">and paste the names from the previous month to the next and then make any necessary</t>
  </si>
  <si>
    <t xml:space="preserve">changes.)</t>
  </si>
  <si>
    <t xml:space="preserve">To view the report, click the Report tab.  You should see a summary for each month</t>
  </si>
  <si>
    <t xml:space="preserve">you have entered.  Use the Excel print function to print the report.</t>
  </si>
  <si>
    <t xml:space="preserve">Anemia Management Report</t>
  </si>
  <si>
    <t xml:space="preserve">Enter Your Facility Name Her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% Pts Hgb &gt; 12 mg/dL</t>
  </si>
  <si>
    <t xml:space="preserve">Average Hgb (mg/dL)</t>
  </si>
  <si>
    <t xml:space="preserve">% Pts Hgb &gt; 12 mg/dL with IV EPO Rx</t>
  </si>
  <si>
    <t xml:space="preserve">Average Hgb (mg/dL) with IV EPO Rx</t>
  </si>
  <si>
    <t xml:space="preserve">% Pts Hgb &gt; 12 mg/dL with SQ EPO Rx</t>
  </si>
  <si>
    <t xml:space="preserve">Average Hgb (mg/dL) with SQ EPO Rx</t>
  </si>
  <si>
    <t xml:space="preserve">Average EPO Dose/Week</t>
  </si>
  <si>
    <t xml:space="preserve">% Pts Hgb &lt; 10 mg/dL</t>
  </si>
  <si>
    <t xml:space="preserve">% Pts Hgb &lt; 10 mg/dL with IV EPO Rx</t>
  </si>
  <si>
    <t xml:space="preserve">% Pts Hgb &lt; 10 mg/dL with SQ EPO Rx</t>
  </si>
  <si>
    <t xml:space="preserve">% Pts Hgb 10-12 mg/dL</t>
  </si>
  <si>
    <t xml:space="preserve">% Pts Hgb 10-12 mg/dL with IV EPO Rx</t>
  </si>
  <si>
    <t xml:space="preserve">% Pts Hgb 10-12 mg/dL with SQ EPO Rx</t>
  </si>
  <si>
    <t xml:space="preserve">% Pts TSAT &gt;= 20%</t>
  </si>
  <si>
    <t xml:space="preserve">% Pts TSAT &gt;= 20% with IV Iron Rx</t>
  </si>
  <si>
    <t xml:space="preserve">% Pts Ferritin &gt;= 100 mg/dL</t>
  </si>
  <si>
    <t xml:space="preserve">% Pts Ferritin &gt;= 100 with IV Iron Rx</t>
  </si>
  <si>
    <t xml:space="preserve">Average IV Iron Dose per Month</t>
  </si>
  <si>
    <t xml:space="preserve">Last Name</t>
  </si>
  <si>
    <t xml:space="preserve">First Name</t>
  </si>
  <si>
    <t xml:space="preserve">Hgb</t>
  </si>
  <si>
    <t xml:space="preserve">Hct</t>
  </si>
  <si>
    <t xml:space="preserve">TSAT</t>
  </si>
  <si>
    <t xml:space="preserve">Ferritin</t>
  </si>
  <si>
    <t xml:space="preserve">EPO Dose</t>
  </si>
  <si>
    <t xml:space="preserve">EPO Route</t>
  </si>
  <si>
    <t xml:space="preserve">Iron Dose</t>
  </si>
  <si>
    <t xml:space="preserve">Comments/Plan</t>
  </si>
  <si>
    <t xml:space="preserve">&gt; 0</t>
  </si>
  <si>
    <t xml:space="preserve">&gt; 12</t>
  </si>
  <si>
    <t xml:space="preserve">IV</t>
  </si>
  <si>
    <t xml:space="preserve">SQ</t>
  </si>
  <si>
    <t xml:space="preserve">&lt; 10</t>
  </si>
  <si>
    <t xml:space="preserve">&gt;= 20</t>
  </si>
  <si>
    <t xml:space="preserve">&gt;= 100</t>
  </si>
  <si>
    <t xml:space="preserve">&gt;= 10</t>
  </si>
  <si>
    <t xml:space="preserve">&lt;=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"/>
      <c r="G3" s="2"/>
      <c r="H3" s="3" t="s">
        <v>0</v>
      </c>
      <c r="I3" s="3"/>
      <c r="J3" s="4"/>
      <c r="K3" s="5"/>
    </row>
    <row r="4" customFormat="false" ht="13.5" hidden="false" customHeight="false" outlineLevel="0" collapsed="false">
      <c r="F4" s="6"/>
      <c r="G4" s="7"/>
      <c r="H4" s="8" t="s">
        <v>1</v>
      </c>
      <c r="I4" s="8"/>
      <c r="J4" s="9"/>
      <c r="K4" s="5"/>
    </row>
    <row r="9" customFormat="false" ht="12.7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1"/>
    </row>
    <row r="10" customFormat="false" ht="12.7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1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A14" s="16"/>
      <c r="B14" s="11"/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7" t="s">
        <v>6</v>
      </c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7" t="s">
        <v>8</v>
      </c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5" t="s">
        <v>9</v>
      </c>
      <c r="B18" s="15"/>
      <c r="C18" s="15"/>
      <c r="D18" s="15"/>
      <c r="E18" s="15"/>
      <c r="F18" s="15"/>
      <c r="G18" s="15"/>
      <c r="H18" s="15"/>
    </row>
    <row r="20" customFormat="false" ht="12.75" hidden="false" customHeight="false" outlineLevel="0" collapsed="false">
      <c r="A20" s="18" t="s">
        <v>10</v>
      </c>
    </row>
    <row r="21" customFormat="false" ht="12.75" hidden="false" customHeight="false" outlineLevel="0" collapsed="false">
      <c r="A21" s="18" t="s">
        <v>11</v>
      </c>
    </row>
  </sheetData>
  <mergeCells count="9">
    <mergeCell ref="A9:H9"/>
    <mergeCell ref="A10:H10"/>
    <mergeCell ref="A11:H11"/>
    <mergeCell ref="A12:H12"/>
    <mergeCell ref="A13:H13"/>
    <mergeCell ref="A15:H15"/>
    <mergeCell ref="A16:H16"/>
    <mergeCell ref="A17:H17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0.41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8" t="s">
        <v>46</v>
      </c>
      <c r="C1" s="18" t="s">
        <v>46</v>
      </c>
      <c r="E1" s="18"/>
      <c r="F1" s="18"/>
    </row>
    <row r="2" customFormat="false" ht="12.75" hidden="false" customHeight="false" outlineLevel="0" collapsed="false">
      <c r="A2" s="18" t="s">
        <v>54</v>
      </c>
      <c r="C2" s="18" t="s">
        <v>55</v>
      </c>
      <c r="E2" s="18"/>
    </row>
    <row r="5" customFormat="false" ht="12.75" hidden="false" customHeight="false" outlineLevel="0" collapsed="false">
      <c r="A5" s="18" t="s">
        <v>46</v>
      </c>
      <c r="B5" s="18" t="s">
        <v>51</v>
      </c>
      <c r="D5" s="18" t="s">
        <v>46</v>
      </c>
      <c r="E5" s="18" t="s">
        <v>51</v>
      </c>
    </row>
    <row r="6" customFormat="false" ht="12.75" hidden="false" customHeight="false" outlineLevel="0" collapsed="false">
      <c r="A6" s="18" t="s">
        <v>54</v>
      </c>
      <c r="B6" s="18" t="s">
        <v>56</v>
      </c>
      <c r="D6" s="18" t="s">
        <v>55</v>
      </c>
      <c r="E6" s="18" t="s">
        <v>56</v>
      </c>
    </row>
    <row r="9" customFormat="false" ht="12.75" hidden="false" customHeight="false" outlineLevel="0" collapsed="false">
      <c r="A9" s="18" t="s">
        <v>46</v>
      </c>
      <c r="B9" s="18" t="s">
        <v>51</v>
      </c>
      <c r="D9" s="18" t="s">
        <v>46</v>
      </c>
      <c r="E9" s="18" t="s">
        <v>51</v>
      </c>
    </row>
    <row r="10" customFormat="false" ht="12.75" hidden="false" customHeight="false" outlineLevel="0" collapsed="false">
      <c r="A10" s="18" t="s">
        <v>54</v>
      </c>
      <c r="B10" s="18" t="s">
        <v>57</v>
      </c>
      <c r="D10" s="18" t="s">
        <v>55</v>
      </c>
      <c r="E10" s="18" t="s">
        <v>57</v>
      </c>
    </row>
    <row r="13" customFormat="false" ht="12.75" hidden="false" customHeight="false" outlineLevel="0" collapsed="false">
      <c r="A13" s="18" t="s">
        <v>50</v>
      </c>
    </row>
    <row r="14" customFormat="false" ht="12.75" hidden="false" customHeight="false" outlineLevel="0" collapsed="false">
      <c r="A14" s="18" t="s">
        <v>54</v>
      </c>
    </row>
    <row r="17" customFormat="false" ht="12.75" hidden="false" customHeight="false" outlineLevel="0" collapsed="false">
      <c r="A17" s="0" t="s">
        <v>46</v>
      </c>
      <c r="B17" s="0" t="s">
        <v>46</v>
      </c>
    </row>
    <row r="18" customFormat="false" ht="12.75" hidden="false" customHeight="false" outlineLevel="0" collapsed="false">
      <c r="A18" s="0" t="s">
        <v>54</v>
      </c>
      <c r="B18" s="0" t="s">
        <v>58</v>
      </c>
    </row>
    <row r="21" customFormat="false" ht="12.75" hidden="false" customHeight="false" outlineLevel="0" collapsed="false">
      <c r="A21" s="0" t="s">
        <v>46</v>
      </c>
      <c r="B21" s="0" t="s">
        <v>46</v>
      </c>
      <c r="C21" s="0" t="s">
        <v>51</v>
      </c>
    </row>
    <row r="22" customFormat="false" ht="12.75" hidden="false" customHeight="false" outlineLevel="0" collapsed="false">
      <c r="A22" s="0" t="s">
        <v>54</v>
      </c>
      <c r="B22" s="0" t="s">
        <v>58</v>
      </c>
      <c r="C22" s="0" t="s">
        <v>56</v>
      </c>
    </row>
    <row r="25" customFormat="false" ht="12.75" hidden="false" customHeight="false" outlineLevel="0" collapsed="false">
      <c r="A25" s="0" t="s">
        <v>46</v>
      </c>
      <c r="B25" s="0" t="s">
        <v>46</v>
      </c>
      <c r="C25" s="0" t="s">
        <v>51</v>
      </c>
    </row>
    <row r="26" customFormat="false" ht="12.75" hidden="false" customHeight="false" outlineLevel="0" collapsed="false">
      <c r="A26" s="0" t="s">
        <v>54</v>
      </c>
      <c r="B26" s="0" t="s">
        <v>58</v>
      </c>
      <c r="C26" s="0" t="s">
        <v>57</v>
      </c>
    </row>
    <row r="29" customFormat="false" ht="12.75" hidden="false" customHeight="false" outlineLevel="0" collapsed="false">
      <c r="A29" s="0" t="s">
        <v>48</v>
      </c>
      <c r="C29" s="0" t="s">
        <v>48</v>
      </c>
    </row>
    <row r="30" customFormat="false" ht="12.75" hidden="false" customHeight="false" outlineLevel="0" collapsed="false">
      <c r="A30" s="0" t="s">
        <v>54</v>
      </c>
      <c r="C30" s="0" t="s">
        <v>59</v>
      </c>
    </row>
    <row r="33" customFormat="false" ht="12.75" hidden="false" customHeight="false" outlineLevel="0" collapsed="false">
      <c r="A33" s="0" t="s">
        <v>48</v>
      </c>
      <c r="B33" s="0" t="s">
        <v>52</v>
      </c>
      <c r="D33" s="0" t="s">
        <v>48</v>
      </c>
      <c r="E33" s="0" t="s">
        <v>52</v>
      </c>
    </row>
    <row r="34" customFormat="false" ht="12.75" hidden="false" customHeight="false" outlineLevel="0" collapsed="false">
      <c r="A34" s="0" t="s">
        <v>54</v>
      </c>
      <c r="B34" s="0" t="s">
        <v>54</v>
      </c>
      <c r="D34" s="0" t="s">
        <v>59</v>
      </c>
      <c r="E34" s="0" t="s">
        <v>54</v>
      </c>
    </row>
    <row r="37" customFormat="false" ht="12.75" hidden="false" customHeight="false" outlineLevel="0" collapsed="false">
      <c r="A37" s="0" t="s">
        <v>49</v>
      </c>
      <c r="B37" s="0" t="s">
        <v>52</v>
      </c>
      <c r="D37" s="0" t="s">
        <v>49</v>
      </c>
      <c r="E37" s="0" t="s">
        <v>52</v>
      </c>
    </row>
    <row r="38" customFormat="false" ht="12.75" hidden="false" customHeight="false" outlineLevel="0" collapsed="false">
      <c r="A38" s="0" t="s">
        <v>54</v>
      </c>
      <c r="B38" s="0" t="s">
        <v>54</v>
      </c>
      <c r="D38" s="0" t="s">
        <v>60</v>
      </c>
      <c r="E38" s="0" t="s">
        <v>54</v>
      </c>
    </row>
    <row r="41" customFormat="false" ht="12.75" hidden="false" customHeight="false" outlineLevel="0" collapsed="false">
      <c r="A41" s="0" t="s">
        <v>49</v>
      </c>
      <c r="C41" s="0" t="s">
        <v>49</v>
      </c>
    </row>
    <row r="42" customFormat="false" ht="12.75" hidden="false" customHeight="false" outlineLevel="0" collapsed="false">
      <c r="A42" s="0" t="s">
        <v>54</v>
      </c>
      <c r="C42" s="0" t="s">
        <v>60</v>
      </c>
    </row>
    <row r="45" customFormat="false" ht="12.75" hidden="false" customHeight="false" outlineLevel="0" collapsed="false">
      <c r="A45" s="0" t="s">
        <v>52</v>
      </c>
    </row>
    <row r="46" customFormat="false" ht="12.75" hidden="false" customHeight="false" outlineLevel="0" collapsed="false">
      <c r="A46" s="0" t="s">
        <v>54</v>
      </c>
    </row>
    <row r="49" customFormat="false" ht="12.75" hidden="false" customHeight="false" outlineLevel="0" collapsed="false">
      <c r="A49" s="0" t="s">
        <v>46</v>
      </c>
      <c r="B49" s="0" t="s">
        <v>46</v>
      </c>
    </row>
    <row r="50" customFormat="false" ht="12.75" hidden="false" customHeight="false" outlineLevel="0" collapsed="false">
      <c r="A50" s="0" t="s">
        <v>61</v>
      </c>
      <c r="B50" s="0" t="s">
        <v>62</v>
      </c>
    </row>
    <row r="53" customFormat="false" ht="12.75" hidden="false" customHeight="false" outlineLevel="0" collapsed="false">
      <c r="A53" s="0" t="s">
        <v>46</v>
      </c>
      <c r="B53" s="0" t="s">
        <v>46</v>
      </c>
      <c r="C53" s="0" t="s">
        <v>51</v>
      </c>
    </row>
    <row r="54" customFormat="false" ht="12.75" hidden="false" customHeight="false" outlineLevel="0" collapsed="false">
      <c r="A54" s="0" t="s">
        <v>61</v>
      </c>
      <c r="B54" s="0" t="s">
        <v>62</v>
      </c>
      <c r="C54" s="0" t="s">
        <v>56</v>
      </c>
    </row>
    <row r="57" customFormat="false" ht="12.75" hidden="false" customHeight="false" outlineLevel="0" collapsed="false">
      <c r="A57" s="0" t="s">
        <v>46</v>
      </c>
      <c r="B57" s="0" t="s">
        <v>46</v>
      </c>
      <c r="C57" s="0" t="s">
        <v>51</v>
      </c>
    </row>
    <row r="58" customFormat="false" ht="12.75" hidden="false" customHeight="false" outlineLevel="0" collapsed="false">
      <c r="A58" s="0" t="s">
        <v>61</v>
      </c>
      <c r="B58" s="0" t="s">
        <v>62</v>
      </c>
      <c r="C58" s="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13" min="2" style="0" width="7.7"/>
  </cols>
  <sheetData>
    <row r="1" customFormat="false" ht="15" hidden="false" customHeight="fals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4" customFormat="false" ht="12.75" hidden="false" customHeight="false" outlineLevel="0" collapsed="false">
      <c r="A4" s="20"/>
      <c r="B4" s="21" t="s">
        <v>14</v>
      </c>
      <c r="C4" s="21" t="s">
        <v>15</v>
      </c>
      <c r="D4" s="21" t="s">
        <v>16</v>
      </c>
      <c r="E4" s="21" t="s">
        <v>17</v>
      </c>
      <c r="F4" s="21" t="s">
        <v>18</v>
      </c>
      <c r="G4" s="21" t="s">
        <v>19</v>
      </c>
      <c r="H4" s="21" t="s">
        <v>20</v>
      </c>
      <c r="I4" s="21" t="s">
        <v>21</v>
      </c>
      <c r="J4" s="21" t="s">
        <v>22</v>
      </c>
      <c r="K4" s="21" t="s">
        <v>23</v>
      </c>
      <c r="L4" s="21" t="s">
        <v>24</v>
      </c>
      <c r="M4" s="21" t="s">
        <v>25</v>
      </c>
    </row>
    <row r="5" customFormat="false" ht="20.1" hidden="false" customHeight="true" outlineLevel="0" collapsed="false">
      <c r="A5" s="22" t="s">
        <v>26</v>
      </c>
      <c r="B5" s="23" t="str">
        <f aca="false">IF(DCOUNT(JAN,"HGB",HGBPTS)&gt;0,DCOUNT(JAN,"HGB",HGB12)/DCOUNT(JAN,"HGB",HGBPTS),"N/A")</f>
        <v>N/A</v>
      </c>
      <c r="C5" s="24" t="str">
        <f aca="false">IF(DCOUNT(FEB,"HGB",HGBPTS)&gt;0,DCOUNT(FEB,"HGB",HGB12)/DCOUNT(FEB,"HGB",HGBPTS),"N/A")</f>
        <v>N/A</v>
      </c>
      <c r="D5" s="24" t="str">
        <f aca="false">IF(DCOUNT(MAR,"HGB",HGBPTS)&gt;0,DCOUNT(MAR,"HGB",HGB12)/DCOUNT(MAR,"HGB",HGBPTS),"N/A")</f>
        <v>N/A</v>
      </c>
      <c r="E5" s="24" t="str">
        <f aca="false">IF(DCOUNT(APR,"HGB",HGBPTS)&gt;0,DCOUNT(APR,"HGB",HGB12)/DCOUNT(APR,"HGB",HGBPTS),"N/A")</f>
        <v>N/A</v>
      </c>
      <c r="F5" s="24" t="str">
        <f aca="false">IF(DCOUNT(MAY,"HGB",HGBPTS)&gt;0,DCOUNT(MAY,"HGB",HGB12)/DCOUNT(MAY,"HGB",HGBPTS),"N/A")</f>
        <v>N/A</v>
      </c>
      <c r="G5" s="24" t="str">
        <f aca="false">IF(DCOUNT(JUN,"HGB",HGBPTS)&gt;0,DCOUNT(JUN,"HGB",HGB12)/DCOUNT(JUN,"HGB",HGBPTS),"N/A")</f>
        <v>N/A</v>
      </c>
      <c r="H5" s="24" t="str">
        <f aca="false">IF(DCOUNT(JUL,"HGB",HGBPTS)&gt;0,DCOUNT(JUL,"HGB",HGB12)/DCOUNT(JUL,"HGB",HGBPTS),"N/A")</f>
        <v>N/A</v>
      </c>
      <c r="I5" s="24" t="str">
        <f aca="false">IF(DCOUNT(AUG,"HGB",HGBPTS)&gt;0,DCOUNT(AUG,"HGB",HGB12)/DCOUNT(AUG,"HGB",HGBPTS),"N/A")</f>
        <v>N/A</v>
      </c>
      <c r="J5" s="24" t="str">
        <f aca="false">IF(DCOUNT(SEP,"HGB",HGBPTS)&gt;0,DCOUNT(SEP,"HGB",HGB12)/DCOUNT(SEP,"HGB",HGBPTS),"N/A")</f>
        <v>N/A</v>
      </c>
      <c r="K5" s="24" t="str">
        <f aca="false">IF(DCOUNT(OCT,"HGB",HGBPTS)&gt;0,DCOUNT(OCT,"HGB",HGB12)/DCOUNT(OCT,"HGB",HGBPTS),"N/A")</f>
        <v>N/A</v>
      </c>
      <c r="L5" s="24" t="str">
        <f aca="false">IF(DCOUNT(NOV,"HGB",HGBPTS)&gt;0,DCOUNT(NOV,"HGB",HGB12)/DCOUNT(NOV,"HGB",HGBPTS),"N/A")</f>
        <v>N/A</v>
      </c>
      <c r="M5" s="25" t="str">
        <f aca="false">IF(DCOUNT(DEC,"HGB",HGBPTS)&gt;0,DCOUNT(DEC,"HGB",HGB12)/DCOUNT(DEC,"HGB",HGBPTS),"N/A")</f>
        <v>N/A</v>
      </c>
    </row>
    <row r="6" customFormat="false" ht="20.1" hidden="false" customHeight="true" outlineLevel="0" collapsed="false">
      <c r="A6" s="26" t="s">
        <v>27</v>
      </c>
      <c r="B6" s="27" t="str">
        <f aca="false">IF(DCOUNT(JAN,"HGB",HGBPTS)&gt;0,DAVERAGE(JAN,"HGB",HGBPTS),"N/A")</f>
        <v>N/A</v>
      </c>
      <c r="C6" s="28" t="str">
        <f aca="false">IF(DCOUNT(FEB,"HGB",HGBPTS)&gt;0,DAVERAGE(FEB,"HGB",HGBPTS),"N/A")</f>
        <v>N/A</v>
      </c>
      <c r="D6" s="28" t="str">
        <f aca="false">IF(DCOUNT(MAR,"HGB",HGBPTS)&gt;0,DAVERAGE(MAR,"HGB",HGBPTS),"N/A")</f>
        <v>N/A</v>
      </c>
      <c r="E6" s="28" t="str">
        <f aca="false">IF(DCOUNT(APR,"HGB",HGBPTS)&gt;0,DAVERAGE(APR,"HGB",HGBPTS),"N/A")</f>
        <v>N/A</v>
      </c>
      <c r="F6" s="28" t="str">
        <f aca="false">IF(DCOUNT(MAY,"HGB",HGBPTS)&gt;0,DAVERAGE(MAY,"HGB",HGBPTS),"N/A")</f>
        <v>N/A</v>
      </c>
      <c r="G6" s="28" t="str">
        <f aca="false">IF(DCOUNT(JUN,"HGB",HGBPTS)&gt;0,DAVERAGE(JUN,"HGB",HGBPTS),"N/A")</f>
        <v>N/A</v>
      </c>
      <c r="H6" s="28" t="str">
        <f aca="false">IF(DCOUNT(JUL,"HGB",HGBPTS)&gt;0,DAVERAGE(JUL,"HGB",HGBPTS),"N/A")</f>
        <v>N/A</v>
      </c>
      <c r="I6" s="28" t="str">
        <f aca="false">IF(DCOUNT(AUG,"HGB",HGBPTS)&gt;0,DAVERAGE(AUG,"HGB",HGBPTS),"N/A")</f>
        <v>N/A</v>
      </c>
      <c r="J6" s="28" t="str">
        <f aca="false">IF(DCOUNT(SEP,"HGB",HGBPTS)&gt;0,DAVERAGE(SEP,"HGB",HGBPTS),"N/A")</f>
        <v>N/A</v>
      </c>
      <c r="K6" s="28" t="str">
        <f aca="false">IF(DCOUNT(OCT,"HGB",HGBPTS)&gt;0,DAVERAGE(OCT,"HGB",HGBPTS),"N/A")</f>
        <v>N/A</v>
      </c>
      <c r="L6" s="28" t="str">
        <f aca="false">IF(DCOUNT(NOV,"HGB",HGBPTS)&gt;0,DAVERAGE(NOV,"HGB",HGBPTS),"N/A")</f>
        <v>N/A</v>
      </c>
      <c r="M6" s="29" t="str">
        <f aca="false">IF(DCOUNT(DEC,"HGB",HGBPTS)&gt;0,DAVERAGE(DEC,"HGB",HGBPTS),"N/A")</f>
        <v>N/A</v>
      </c>
    </row>
    <row r="7" customFormat="false" ht="20.1" hidden="false" customHeight="true" outlineLevel="0" collapsed="false">
      <c r="A7" s="30" t="s">
        <v>28</v>
      </c>
      <c r="B7" s="31" t="str">
        <f aca="false">IF(DCOUNT(JAN,"HGB",HGBIVPTS)&gt;0,DCOUNT(JAN,"HGB",HGB12IV)/DCOUNT(JAN,"HGB",HGBIVPTS),"N/A")</f>
        <v>N/A</v>
      </c>
      <c r="C7" s="32" t="str">
        <f aca="false">IF(DCOUNT(FEB,"HGB",HGBIVPTS)&gt;0,DCOUNT(FEB,"HGB",HGB12IV)/DCOUNT(FEB,"HGB",HGBIVPTS),"N/A")</f>
        <v>N/A</v>
      </c>
      <c r="D7" s="32" t="str">
        <f aca="false">IF(DCOUNT(MAR,"HGB",HGBIVPTS)&gt;0,DCOUNT(MAR,"HGB",HGB12IV)/DCOUNT(MAR,"HGB",HGBIVPTS),"N/A")</f>
        <v>N/A</v>
      </c>
      <c r="E7" s="32" t="str">
        <f aca="false">IF(DCOUNT(APR,"HGB",HGBIVPTS)&gt;0,DCOUNT(APR,"HGB",HGB12IV)/DCOUNT(APR,"HGB",HGBIVPTS),"N/A")</f>
        <v>N/A</v>
      </c>
      <c r="F7" s="32" t="str">
        <f aca="false">IF(DCOUNT(MAY,"HGB",HGBIVPTS)&gt;0,DCOUNT(MAY,"HGB",HGB12IV)/DCOUNT(MAY,"HGB",HGBIVPTS),"N/A")</f>
        <v>N/A</v>
      </c>
      <c r="G7" s="32" t="str">
        <f aca="false">IF(DCOUNT(JUN,"HGB",HGBIVPTS)&gt;0,DCOUNT(JUN,"HGB",HGB12IV)/DCOUNT(JUN,"HGB",HGBIVPTS),"N/A")</f>
        <v>N/A</v>
      </c>
      <c r="H7" s="32" t="str">
        <f aca="false">IF(DCOUNT(JUL,"HGB",HGBIVPTS)&gt;0,DCOUNT(JUL,"HGB",HGB12IV)/DCOUNT(JUL,"HGB",HGBIVPTS),"N/A")</f>
        <v>N/A</v>
      </c>
      <c r="I7" s="32" t="str">
        <f aca="false">IF(DCOUNT(AUG,"HGB",HGBIVPTS)&gt;0,DCOUNT(AUG,"HGB",HGB12IV)/DCOUNT(AUG,"HGB",HGBIVPTS),"N/A")</f>
        <v>N/A</v>
      </c>
      <c r="J7" s="32" t="str">
        <f aca="false">IF(DCOUNT(SEP,"HGB",HGBIVPTS)&gt;0,DCOUNT(SEP,"HGB",HGB12IV)/DCOUNT(SEP,"HGB",HGBIVPTS),"N/A")</f>
        <v>N/A</v>
      </c>
      <c r="K7" s="32" t="str">
        <f aca="false">IF(DCOUNT(OCT,"HGB",HGBIVPTS)&gt;0,DCOUNT(OCT,"HGB",HGB12IV)/DCOUNT(OCT,"HGB",HGBIVPTS),"N/A")</f>
        <v>N/A</v>
      </c>
      <c r="L7" s="32" t="str">
        <f aca="false">IF(DCOUNT(NOV,"HGB",HGBIVPTS)&gt;0,DCOUNT(NOV,"HGB",HGB12IV)/DCOUNT(NOV,"HGB",HGBIVPTS),"N/A")</f>
        <v>N/A</v>
      </c>
      <c r="M7" s="33" t="str">
        <f aca="false">IF(DCOUNT(DEC,"HGB",HGBIVPTS)&gt;0,DCOUNT(DEC,"HGB",HGB12IV)/DCOUNT(DEC,"HGB",HGBIVPTS),"N/A")</f>
        <v>N/A</v>
      </c>
    </row>
    <row r="8" customFormat="false" ht="20.1" hidden="false" customHeight="true" outlineLevel="0" collapsed="false">
      <c r="A8" s="30" t="s">
        <v>29</v>
      </c>
      <c r="B8" s="27" t="str">
        <f aca="false">IF(DCOUNT(JAN,"HGB",HGBIVPTS)&gt;0,DAVERAGE(JAN,"HGB",HGBIVPTS),"N/A")</f>
        <v>N/A</v>
      </c>
      <c r="C8" s="28" t="str">
        <f aca="false">IF(DCOUNT(FEB,"HGB",HGBIVPTS)&gt;0,DAVERAGE(FEB,"HGB",HGBIVPTS),"N/A")</f>
        <v>N/A</v>
      </c>
      <c r="D8" s="28" t="str">
        <f aca="false">IF(DCOUNT(MAR,"HGB",HGBIVPTS)&gt;0,DAVERAGE(MAR,"HGB",HGBIVPTS),"N/A")</f>
        <v>N/A</v>
      </c>
      <c r="E8" s="28" t="str">
        <f aca="false">IF(DCOUNT(APR,"HGB",HGBIVPTS)&gt;0,DAVERAGE(APR,"HGB",HGBIVPTS),"N/A")</f>
        <v>N/A</v>
      </c>
      <c r="F8" s="28" t="str">
        <f aca="false">IF(DCOUNT(MAY,"HGB",HGBIVPTS)&gt;0,DAVERAGE(MAY,"HGB",HGBIVPTS),"N/A")</f>
        <v>N/A</v>
      </c>
      <c r="G8" s="28" t="str">
        <f aca="false">IF(DCOUNT(JUN,"HGB",HGBIVPTS)&gt;0,DAVERAGE(JUN,"HGB",HGBIVPTS),"N/A")</f>
        <v>N/A</v>
      </c>
      <c r="H8" s="28" t="str">
        <f aca="false">IF(DCOUNT(JUL,"HGB",HGBIVPTS)&gt;0,DAVERAGE(JUL,"HGB",HGBIVPTS),"N/A")</f>
        <v>N/A</v>
      </c>
      <c r="I8" s="28" t="str">
        <f aca="false">IF(DCOUNT(AUG,"HGB",HGBIVPTS)&gt;0,DAVERAGE(AUG,"HGB",HGBIVPTS),"N/A")</f>
        <v>N/A</v>
      </c>
      <c r="J8" s="28" t="str">
        <f aca="false">IF(DCOUNT(SEP,"HGB",HGBIVPTS)&gt;0,DAVERAGE(SEP,"HGB",HGBIVPTS),"N/A")</f>
        <v>N/A</v>
      </c>
      <c r="K8" s="28" t="str">
        <f aca="false">IF(DCOUNT(OCT,"HGB",HGBIVPTS)&gt;0,DAVERAGE(OCT,"HGB",HGBIVPTS),"N/A")</f>
        <v>N/A</v>
      </c>
      <c r="L8" s="28" t="str">
        <f aca="false">IF(DCOUNT(NOV,"HGB",HGBIVPTS)&gt;0,DAVERAGE(NOV,"HGB",HGBIVPTS),"N/A")</f>
        <v>N/A</v>
      </c>
      <c r="M8" s="29" t="str">
        <f aca="false">IF(DCOUNT(DEC,"HGB",HGBIVPTS)&gt;0,DAVERAGE(DEC,"HGB",HGBIVPTS),"N/A")</f>
        <v>N/A</v>
      </c>
    </row>
    <row r="9" customFormat="false" ht="20.1" hidden="false" customHeight="true" outlineLevel="0" collapsed="false">
      <c r="A9" s="30" t="s">
        <v>30</v>
      </c>
      <c r="B9" s="31" t="str">
        <f aca="false">IF(DCOUNT(JAN,"HGB",HGBSQPTS)&gt;0,DCOUNT(JAN,"HGB",HGB12SQ)/DCOUNT(JAN,"HGB",HGBSQPTS),"N/A")</f>
        <v>N/A</v>
      </c>
      <c r="C9" s="32" t="str">
        <f aca="false">IF(DCOUNT(FEB,"HGB",HGBSQPTS)&gt;0,DCOUNT(FEB,"HGB",HGB12SQ)/DCOUNT(FEB,"HGB",HGBSQPTS),"N/A")</f>
        <v>N/A</v>
      </c>
      <c r="D9" s="32" t="str">
        <f aca="false">IF(DCOUNT(MAR,"HGB",HGBSQPTS)&gt;0,DCOUNT(MAR,"HGB",HGB12SQ)/DCOUNT(MAR,"HGB",HGBSQPTS),"N/A")</f>
        <v>N/A</v>
      </c>
      <c r="E9" s="32" t="str">
        <f aca="false">IF(DCOUNT(APR,"HGB",HGBSQPTS)&gt;0,DCOUNT(APR,"HGB",HGB12SQ)/DCOUNT(APR,"HGB",HGBSQPTS),"N/A")</f>
        <v>N/A</v>
      </c>
      <c r="F9" s="32" t="str">
        <f aca="false">IF(DCOUNT(MAY,"HGB",HGBSQPTS)&gt;0,DCOUNT(MAY,"HGB",HGB12SQ)/DCOUNT(MAY,"HGB",HGBSQPTS),"N/A")</f>
        <v>N/A</v>
      </c>
      <c r="G9" s="32" t="str">
        <f aca="false">IF(DCOUNT(JUN,"HGB",HGBSQPTS)&gt;0,DCOUNT(JUN,"HGB",HGB12SQ)/DCOUNT(JUN,"HGB",HGBSQPTS),"N/A")</f>
        <v>N/A</v>
      </c>
      <c r="H9" s="32" t="str">
        <f aca="false">IF(DCOUNT(JUL,"HGB",HGBSQPTS)&gt;0,DCOUNT(JUL,"HGB",HGB12SQ)/DCOUNT(JUL,"HGB",HGBSQPTS),"N/A")</f>
        <v>N/A</v>
      </c>
      <c r="I9" s="32" t="str">
        <f aca="false">IF(DCOUNT(AUG,"HGB",HGBSQPTS)&gt;0,DCOUNT(AUG,"HGB",HGB12SQ)/DCOUNT(AUG,"HGB",HGBSQPTS),"N/A")</f>
        <v>N/A</v>
      </c>
      <c r="J9" s="32" t="str">
        <f aca="false">IF(DCOUNT(SEP,"HGB",HGBSQPTS)&gt;0,DCOUNT(SEP,"HGB",HGB12SQ)/DCOUNT(SEP,"HGB",HGBSQPTS),"N/A")</f>
        <v>N/A</v>
      </c>
      <c r="K9" s="32" t="str">
        <f aca="false">IF(DCOUNT(OCT,"HGB",HGBSQPTS)&gt;0,DCOUNT(OCT,"HGB",HGB12SQ)/DCOUNT(OCT,"HGB",HGBSQPTS),"N/A")</f>
        <v>N/A</v>
      </c>
      <c r="L9" s="32" t="str">
        <f aca="false">IF(DCOUNT(NOV,"HGB",HGBSQPTS)&gt;0,DCOUNT(NOV,"HGB",HGB12SQ)/DCOUNT(NOV,"HGB",HGBSQPTS),"N/A")</f>
        <v>N/A</v>
      </c>
      <c r="M9" s="33" t="str">
        <f aca="false">IF(DCOUNT(DEC,"HGB",HGBSQPTS)&gt;0,DCOUNT(DEC,"HGB",HGB12SQ)/DCOUNT(DEC,"HGB",HGBSQPTS),"N/A")</f>
        <v>N/A</v>
      </c>
    </row>
    <row r="10" customFormat="false" ht="20.1" hidden="false" customHeight="true" outlineLevel="0" collapsed="false">
      <c r="A10" s="30" t="s">
        <v>31</v>
      </c>
      <c r="B10" s="27" t="str">
        <f aca="false">IF(DCOUNT(JAN,"HGB",HGBSQPTS)&gt;0,DAVERAGE(JAN,"HGB",HGBSQPTS),"N/A")</f>
        <v>N/A</v>
      </c>
      <c r="C10" s="28" t="str">
        <f aca="false">IF(DCOUNT(FEB,"HGB",HGBSQPTS)&gt;0,DAVERAGE(FEB,"HGB",HGBSQPTS),"N/A")</f>
        <v>N/A</v>
      </c>
      <c r="D10" s="28" t="str">
        <f aca="false">IF(DCOUNT(MAR,"HGB",HGBSQPTS)&gt;0,DAVERAGE(MAR,"HGB",HGBSQPTS),"N/A")</f>
        <v>N/A</v>
      </c>
      <c r="E10" s="28" t="str">
        <f aca="false">IF(DCOUNT(APR,"HGB",HGBSQPTS)&gt;0,DAVERAGE(APR,"HGB",HGBSQPTS),"N/A")</f>
        <v>N/A</v>
      </c>
      <c r="F10" s="28" t="str">
        <f aca="false">IF(DCOUNT(MAY,"HGB",HGBSQPTS)&gt;0,DAVERAGE(MAY,"HGB",HGBSQPTS),"N/A")</f>
        <v>N/A</v>
      </c>
      <c r="G10" s="28" t="str">
        <f aca="false">IF(DCOUNT(JUN,"HGB",HGBSQPTS)&gt;0,DAVERAGE(JUN,"HGB",HGBSQPTS),"N/A")</f>
        <v>N/A</v>
      </c>
      <c r="H10" s="28" t="str">
        <f aca="false">IF(DCOUNT(JUL,"HGB",HGBSQPTS)&gt;0,DAVERAGE(JUL,"HGB",HGBSQPTS),"N/A")</f>
        <v>N/A</v>
      </c>
      <c r="I10" s="28" t="str">
        <f aca="false">IF(DCOUNT(AUG,"HGB",HGBSQPTS)&gt;0,DAVERAGE(AUG,"HGB",HGBSQPTS),"N/A")</f>
        <v>N/A</v>
      </c>
      <c r="J10" s="28" t="str">
        <f aca="false">IF(DCOUNT(SEP,"HGB",HGBSQPTS)&gt;0,DAVERAGE(SEP,"HGB",HGBSQPTS),"N/A")</f>
        <v>N/A</v>
      </c>
      <c r="K10" s="28" t="str">
        <f aca="false">IF(DCOUNT(OCT,"HGB",HGBSQPTS)&gt;0,DAVERAGE(OCT,"HGB",HGBSQPTS),"N/A")</f>
        <v>N/A</v>
      </c>
      <c r="L10" s="28" t="str">
        <f aca="false">IF(DCOUNT(NOV,"HGB",HGBSQPTS)&gt;0,DAVERAGE(NOV,"HGB",HGBSQPTS),"N/A")</f>
        <v>N/A</v>
      </c>
      <c r="M10" s="29" t="str">
        <f aca="false">IF(DCOUNT(DEC,"HGB",HGBSQPTS)&gt;0,DAVERAGE(DEC,"HGB",HGBSQPTS),"N/A")</f>
        <v>N/A</v>
      </c>
    </row>
    <row r="11" customFormat="false" ht="20.1" hidden="false" customHeight="true" outlineLevel="0" collapsed="false">
      <c r="A11" s="30" t="s">
        <v>32</v>
      </c>
      <c r="B11" s="34" t="str">
        <f aca="false">IF(DCOUNT(JAN,"EPO DOSE",EPODOSEPTS)&gt;0,DAVERAGE(JAN,"EPO DOSE",EPODOSEPTS),"N/A")</f>
        <v>N/A</v>
      </c>
      <c r="C11" s="35" t="str">
        <f aca="false">IF(DCOUNT(FEB,"EPO DOSE",EPODOSEPTS)&gt;0,DAVERAGE(FEB,"EPO DOSE",EPODOSEPTS),"N/A")</f>
        <v>N/A</v>
      </c>
      <c r="D11" s="35" t="str">
        <f aca="false">IF(DCOUNT(MAR,"EPO DOSE",EPODOSEPTS)&gt;0,DAVERAGE(MAR,"EPO DOSE",EPODOSEPTS),"N/A")</f>
        <v>N/A</v>
      </c>
      <c r="E11" s="35" t="str">
        <f aca="false">IF(DCOUNT(APR,"EPO DOSE",EPODOSEPTS)&gt;0,DAVERAGE(APR,"EPO DOSE",EPODOSEPTS),"N/A")</f>
        <v>N/A</v>
      </c>
      <c r="F11" s="35" t="str">
        <f aca="false">IF(DCOUNT(MAY,"EPO DOSE",EPODOSEPTS)&gt;0,DAVERAGE(MAY,"EPO DOSE",EPODOSEPTS),"N/A")</f>
        <v>N/A</v>
      </c>
      <c r="G11" s="35" t="str">
        <f aca="false">IF(DCOUNT(JUN,"EPO DOSE",EPODOSEPTS)&gt;0,DAVERAGE(JUN,"EPO DOSE",EPODOSEPTS),"N/A")</f>
        <v>N/A</v>
      </c>
      <c r="H11" s="35" t="str">
        <f aca="false">IF(DCOUNT(JUL,"EPO DOSE",EPODOSEPTS)&gt;0,DAVERAGE(JUL,"EPO DOSE",EPODOSEPTS),"N/A")</f>
        <v>N/A</v>
      </c>
      <c r="I11" s="35" t="str">
        <f aca="false">IF(DCOUNT(AUG,"EPO DOSE",EPODOSEPTS)&gt;0,DAVERAGE(AUG,"EPO DOSE",EPODOSEPTS),"N/A")</f>
        <v>N/A</v>
      </c>
      <c r="J11" s="35" t="str">
        <f aca="false">IF(DCOUNT(SEP,"EPO DOSE",EPODOSEPTS)&gt;0,DAVERAGE(SEP,"EPO DOSE",EPODOSEPTS),"N/A")</f>
        <v>N/A</v>
      </c>
      <c r="K11" s="35" t="str">
        <f aca="false">IF(DCOUNT(OCT,"EPO DOSE",EPODOSEPTS)&gt;0,DAVERAGE(OCT,"EPO DOSE",EPODOSEPTS),"N/A")</f>
        <v>N/A</v>
      </c>
      <c r="L11" s="35" t="str">
        <f aca="false">IF(DCOUNT(NOV,"EPO DOSE",EPODOSEPTS)&gt;0,DAVERAGE(NOV,"EPO DOSE",EPODOSEPTS),"N/A")</f>
        <v>N/A</v>
      </c>
      <c r="M11" s="36" t="str">
        <f aca="false">IF(DCOUNT(DEC,"EPO DOSE",EPODOSEPTS)&gt;0,DAVERAGE(DEC,"EPO DOSE",EPODOSEPTS),"N/A")</f>
        <v>N/A</v>
      </c>
    </row>
    <row r="12" customFormat="false" ht="20.1" hidden="false" customHeight="true" outlineLevel="0" collapsed="false">
      <c r="A12" s="26" t="s">
        <v>33</v>
      </c>
      <c r="B12" s="31" t="str">
        <f aca="false">IF(DCOUNT(JAN,"HGB",HGBPTS)&gt;0,DCOUNT(JAN,"HGB",HGB10)/DCOUNT(JAN,"HGB",HGBPTS),"N/A")</f>
        <v>N/A</v>
      </c>
      <c r="C12" s="32" t="str">
        <f aca="false">IF(DCOUNT(FEB,"HGB",HGBPTS)&gt;0,DCOUNT(FEB,"HGB",HGB10)/DCOUNT(FEB,"HGB",HGBPTS),"N/A")</f>
        <v>N/A</v>
      </c>
      <c r="D12" s="32" t="str">
        <f aca="false">IF(DCOUNT(MAR,"HGB",HGBPTS)&gt;0,DCOUNT(MAR,"HGB",HGB10)/DCOUNT(MAR,"HGB",HGBPTS),"N/A")</f>
        <v>N/A</v>
      </c>
      <c r="E12" s="32" t="str">
        <f aca="false">IF(DCOUNT(APR,"HGB",HGBPTS)&gt;0,DCOUNT(APR,"HGB",HGB10)/DCOUNT(APR,"HGB",HGBPTS),"N/A")</f>
        <v>N/A</v>
      </c>
      <c r="F12" s="32" t="str">
        <f aca="false">IF(DCOUNT(MAY,"HGB",HGBPTS)&gt;0,DCOUNT(MAY,"HGB",HGB10)/DCOUNT(MAY,"HGB",HGBPTS),"N/A")</f>
        <v>N/A</v>
      </c>
      <c r="G12" s="32" t="str">
        <f aca="false">IF(DCOUNT(JUN,"HGB",HGBPTS)&gt;0,DCOUNT(JUN,"HGB",HGB10)/DCOUNT(JUN,"HGB",HGBPTS),"N/A")</f>
        <v>N/A</v>
      </c>
      <c r="H12" s="32" t="str">
        <f aca="false">IF(DCOUNT(JUL,"HGB",HGBPTS)&gt;0,DCOUNT(JUL,"HGB",HGB10)/DCOUNT(JUL,"HGB",HGBPTS),"N/A")</f>
        <v>N/A</v>
      </c>
      <c r="I12" s="32" t="str">
        <f aca="false">IF(DCOUNT(AUG,"HGB",HGBPTS)&gt;0,DCOUNT(AUG,"HGB",HGB10)/DCOUNT(AUG,"HGB",HGBPTS),"N/A")</f>
        <v>N/A</v>
      </c>
      <c r="J12" s="32" t="str">
        <f aca="false">IF(DCOUNT(SEP,"HGB",HGBPTS)&gt;0,DCOUNT(SEP,"HGB",HGB10)/DCOUNT(SEP,"HGB",HGBPTS),"N/A")</f>
        <v>N/A</v>
      </c>
      <c r="K12" s="32" t="str">
        <f aca="false">IF(DCOUNT(OCT,"HGB",HGBPTS)&gt;0,DCOUNT(OCT,"HGB",HGB10)/DCOUNT(OCT,"HGB",HGBPTS),"N/A")</f>
        <v>N/A</v>
      </c>
      <c r="L12" s="32" t="str">
        <f aca="false">IF(DCOUNT(NOV,"HGB",HGBPTS)&gt;0,DCOUNT(NOV,"HGB",HGB10)/DCOUNT(NOV,"HGB",HGBPTS),"N/A")</f>
        <v>N/A</v>
      </c>
      <c r="M12" s="33" t="str">
        <f aca="false">IF(DCOUNT(DEC,"HGB",HGBPTS)&gt;0,DCOUNT(DEC,"HGB",HGB10)/DCOUNT(DEC,"HGB",HGBPTS),"N/A")</f>
        <v>N/A</v>
      </c>
    </row>
    <row r="13" customFormat="false" ht="20.1" hidden="false" customHeight="true" outlineLevel="0" collapsed="false">
      <c r="A13" s="30" t="s">
        <v>34</v>
      </c>
      <c r="B13" s="31" t="str">
        <f aca="false">IF(DCOUNT(JAN,"HGB",HGBIVPTS)&gt;0,DCOUNT(JAN,"HGB",HGB10IV)/DCOUNT(JAN,"HGB",HGBIVPTS),"N/A")</f>
        <v>N/A</v>
      </c>
      <c r="C13" s="32" t="str">
        <f aca="false">IF(DCOUNT(FEB,"HGB",HGBIVPTS)&gt;0,DCOUNT(FEB,"HGB",HGB10IV)/DCOUNT(FEB,"HGB",HGBIVPTS),"N/A")</f>
        <v>N/A</v>
      </c>
      <c r="D13" s="32" t="str">
        <f aca="false">IF(DCOUNT(MAR,"HGB",HGBIVPTS)&gt;0,DCOUNT(MAR,"HGB",HGB10IV)/DCOUNT(MAR,"HGB",HGBIVPTS),"N/A")</f>
        <v>N/A</v>
      </c>
      <c r="E13" s="32" t="str">
        <f aca="false">IF(DCOUNT(APR,"HGB",HGBIVPTS)&gt;0,DCOUNT(APR,"HGB",HGB10IV)/DCOUNT(APR,"HGB",HGBIVPTS),"N/A")</f>
        <v>N/A</v>
      </c>
      <c r="F13" s="32" t="str">
        <f aca="false">IF(DCOUNT(MAY,"HGB",HGBIVPTS)&gt;0,DCOUNT(MAY,"HGB",HGB10IV)/DCOUNT(MAY,"HGB",HGBIVPTS),"N/A")</f>
        <v>N/A</v>
      </c>
      <c r="G13" s="32" t="str">
        <f aca="false">IF(DCOUNT(JUN,"HGB",HGBIVPTS)&gt;0,DCOUNT(JUN,"HGB",HGB10IV)/DCOUNT(JUN,"HGB",HGBIVPTS),"N/A")</f>
        <v>N/A</v>
      </c>
      <c r="H13" s="32" t="str">
        <f aca="false">IF(DCOUNT(JUL,"HGB",HGBIVPTS)&gt;0,DCOUNT(JUL,"HGB",HGB10IV)/DCOUNT(JUL,"HGB",HGBIVPTS),"N/A")</f>
        <v>N/A</v>
      </c>
      <c r="I13" s="32" t="str">
        <f aca="false">IF(DCOUNT(AUG,"HGB",HGBIVPTS)&gt;0,DCOUNT(AUG,"HGB",HGB10IV)/DCOUNT(AUG,"HGB",HGBIVPTS),"N/A")</f>
        <v>N/A</v>
      </c>
      <c r="J13" s="32" t="str">
        <f aca="false">IF(DCOUNT(SEP,"HGB",HGBIVPTS)&gt;0,DCOUNT(SEP,"HGB",HGB10IV)/DCOUNT(SEP,"HGB",HGBIVPTS),"N/A")</f>
        <v>N/A</v>
      </c>
      <c r="K13" s="32" t="str">
        <f aca="false">IF(DCOUNT(OCT,"HGB",HGBIVPTS)&gt;0,DCOUNT(OCT,"HGB",HGB10IV)/DCOUNT(OCT,"HGB",HGBIVPTS),"N/A")</f>
        <v>N/A</v>
      </c>
      <c r="L13" s="32" t="str">
        <f aca="false">IF(DCOUNT(NOV,"HGB",HGBIVPTS)&gt;0,DCOUNT(NOV,"HGB",HGB10IV)/DCOUNT(NOV,"HGB",HGBIVPTS),"N/A")</f>
        <v>N/A</v>
      </c>
      <c r="M13" s="33" t="str">
        <f aca="false">IF(DCOUNT(DEC,"HGB",HGBIVPTS)&gt;0,DCOUNT(DEC,"HGB",HGB10IV)/DCOUNT(DEC,"HGB",HGBIVPTS),"N/A")</f>
        <v>N/A</v>
      </c>
    </row>
    <row r="14" customFormat="false" ht="20.1" hidden="false" customHeight="true" outlineLevel="0" collapsed="false">
      <c r="A14" s="30" t="s">
        <v>35</v>
      </c>
      <c r="B14" s="31" t="str">
        <f aca="false">IF(DCOUNT(JAN,"HGB",HGBSQPTS)&gt;0,DCOUNT(JAN,"HGB",HGB10SQ)/DCOUNT(JAN,"HGB",HGBSQPTS),"N/A")</f>
        <v>N/A</v>
      </c>
      <c r="C14" s="32" t="str">
        <f aca="false">IF(DCOUNT(FEB,"HGB",HGBSQPTS)&gt;0,DCOUNT(FEB,"HGB",HGB10SQ)/DCOUNT(FEB,"HGB",HGBSQPTS),"N/A")</f>
        <v>N/A</v>
      </c>
      <c r="D14" s="32" t="str">
        <f aca="false">IF(DCOUNT(MAR,"HGB",HGBSQPTS)&gt;0,DCOUNT(MAR,"HGB",HGB10SQ)/DCOUNT(MAR,"HGB",HGBSQPTS),"N/A")</f>
        <v>N/A</v>
      </c>
      <c r="E14" s="32" t="str">
        <f aca="false">IF(DCOUNT(APR,"HGB",HGBSQPTS)&gt;0,DCOUNT(APR,"HGB",HGB10SQ)/DCOUNT(APR,"HGB",HGBSQPTS),"N/A")</f>
        <v>N/A</v>
      </c>
      <c r="F14" s="32" t="str">
        <f aca="false">IF(DCOUNT(MAY,"HGB",HGBSQPTS)&gt;0,DCOUNT(MAY,"HGB",HGB10SQ)/DCOUNT(MAY,"HGB",HGBSQPTS),"N/A")</f>
        <v>N/A</v>
      </c>
      <c r="G14" s="32" t="str">
        <f aca="false">IF(DCOUNT(JUN,"HGB",HGBSQPTS)&gt;0,DCOUNT(JUN,"HGB",HGB10SQ)/DCOUNT(JUN,"HGB",HGBSQPTS),"N/A")</f>
        <v>N/A</v>
      </c>
      <c r="H14" s="32" t="str">
        <f aca="false">IF(DCOUNT(JUL,"HGB",HGBSQPTS)&gt;0,DCOUNT(JUL,"HGB",HGB10SQ)/DCOUNT(JUL,"HGB",HGBSQPTS),"N/A")</f>
        <v>N/A</v>
      </c>
      <c r="I14" s="32" t="str">
        <f aca="false">IF(DCOUNT(AUG,"HGB",HGBSQPTS)&gt;0,DCOUNT(AUG,"HGB",HGB10SQ)/DCOUNT(AUG,"HGB",HGBSQPTS),"N/A")</f>
        <v>N/A</v>
      </c>
      <c r="J14" s="32" t="str">
        <f aca="false">IF(DCOUNT(SEP,"HGB",HGBSQPTS)&gt;0,DCOUNT(SEP,"HGB",HGB10SQ)/DCOUNT(SEP,"HGB",HGBSQPTS),"N/A")</f>
        <v>N/A</v>
      </c>
      <c r="K14" s="32" t="str">
        <f aca="false">IF(DCOUNT(OCT,"HGB",HGBSQPTS)&gt;0,DCOUNT(OCT,"HGB",HGB10SQ)/DCOUNT(OCT,"HGB",HGBSQPTS),"N/A")</f>
        <v>N/A</v>
      </c>
      <c r="L14" s="32" t="str">
        <f aca="false">IF(DCOUNT(NOV,"HGB",HGBSQPTS)&gt;0,DCOUNT(NOV,"HGB",HGB10SQ)/DCOUNT(NOV,"HGB",HGBSQPTS),"N/A")</f>
        <v>N/A</v>
      </c>
      <c r="M14" s="33" t="str">
        <f aca="false">IF(DCOUNT(DEC,"HGB",HGBSQPTS)&gt;0,DCOUNT(DEC,"HGB",HGB10SQ)/DCOUNT(DEC,"HGB",HGBSQPTS),"N/A")</f>
        <v>N/A</v>
      </c>
    </row>
    <row r="15" customFormat="false" ht="20.1" hidden="false" customHeight="true" outlineLevel="0" collapsed="false">
      <c r="A15" s="26" t="s">
        <v>36</v>
      </c>
      <c r="B15" s="31" t="str">
        <f aca="false">IF(DCOUNT(JAN,"HGB",HGBPTS)&gt;0,DCOUNT(JAN,"HGB",HGB1012)/DCOUNT(JAN,"HGB",HGBPTS),"N/A")</f>
        <v>N/A</v>
      </c>
      <c r="C15" s="32" t="str">
        <f aca="false">IF(DCOUNT(FEB,"HGB",HGBPTS)&gt;0,DCOUNT(FEB,"HGB",HGB1012)/DCOUNT(FEB,"HGB",HGBPTS),"N/A")</f>
        <v>N/A</v>
      </c>
      <c r="D15" s="32" t="str">
        <f aca="false">IF(DCOUNT(MAR,"HGB",HGBPTS)&gt;0,DCOUNT(MAR,"HGB",HGB1012)/DCOUNT(MAR,"HGB",HGBPTS),"N/A")</f>
        <v>N/A</v>
      </c>
      <c r="E15" s="32" t="str">
        <f aca="false">IF(DCOUNT(APR,"HGB",HGBPTS)&gt;0,DCOUNT(APR,"HGB",HGB1012)/DCOUNT(APR,"HGB",HGBPTS),"N/A")</f>
        <v>N/A</v>
      </c>
      <c r="F15" s="32" t="str">
        <f aca="false">IF(DCOUNT(MAY,"HGB",HGBPTS)&gt;0,DCOUNT(MAY,"HGB",HGB1012)/DCOUNT(MAY,"HGB",HGBPTS),"N/A")</f>
        <v>N/A</v>
      </c>
      <c r="G15" s="32" t="str">
        <f aca="false">IF(DCOUNT(JUN,"HGB",HGBPTS)&gt;0,DCOUNT(JUN,"HGB",HGB1012)/DCOUNT(JUN,"HGB",HGBPTS),"N/A")</f>
        <v>N/A</v>
      </c>
      <c r="H15" s="32" t="str">
        <f aca="false">IF(DCOUNT(JUL,"HGB",HGBPTS)&gt;0,DCOUNT(JUL,"HGB",HGB1012)/DCOUNT(JUL,"HGB",HGBPTS),"N/A")</f>
        <v>N/A</v>
      </c>
      <c r="I15" s="32" t="str">
        <f aca="false">IF(DCOUNT(AUG,"HGB",HGBPTS)&gt;0,DCOUNT(AUG,"HGB",HGB1012)/DCOUNT(AUG,"HGB",HGBPTS),"N/A")</f>
        <v>N/A</v>
      </c>
      <c r="J15" s="32" t="str">
        <f aca="false">IF(DCOUNT(SEP,"HGB",HGBPTS)&gt;0,DCOUNT(SEP,"HGB",HGB1012)/DCOUNT(SEP,"HGB",HGBPTS),"N/A")</f>
        <v>N/A</v>
      </c>
      <c r="K15" s="32" t="str">
        <f aca="false">IF(DCOUNT(OCT,"HGB",HGBPTS)&gt;0,DCOUNT(OCT,"HGB",HGB1012)/DCOUNT(OCT,"HGB",HGBPTS),"N/A")</f>
        <v>N/A</v>
      </c>
      <c r="L15" s="32" t="str">
        <f aca="false">IF(DCOUNT(NOV,"HGB",HGBPTS)&gt;0,DCOUNT(NOV,"HGB",HGB1012)/DCOUNT(NOV,"HGB",HGBPTS),"N/A")</f>
        <v>N/A</v>
      </c>
      <c r="M15" s="33" t="str">
        <f aca="false">IF(DCOUNT(DEC,"HGB",HGBPTS)&gt;0,DCOUNT(DEC,"HGB",HGB1012)/DCOUNT(DEC,"HGB",HGBPTS),"N/A")</f>
        <v>N/A</v>
      </c>
    </row>
    <row r="16" customFormat="false" ht="20.1" hidden="false" customHeight="true" outlineLevel="0" collapsed="false">
      <c r="A16" s="30" t="s">
        <v>37</v>
      </c>
      <c r="B16" s="31" t="str">
        <f aca="false">IF(DCOUNT(JAN,"HGB",HGBIVPTS)&gt;0,DCOUNT(JAN,"HGB",HGB1012IV)/DCOUNT(JAN,"HGB",HGBIVPTS),"N/A")</f>
        <v>N/A</v>
      </c>
      <c r="C16" s="32" t="str">
        <f aca="false">IF(DCOUNT(FEB,"HGB",HGBIVPTS)&gt;0,DCOUNT(FEB,"HGB",HGB1012IV)/DCOUNT(FEB,"HGB",HGBIVPTS),"N/A")</f>
        <v>N/A</v>
      </c>
      <c r="D16" s="32" t="str">
        <f aca="false">IF(DCOUNT(MAR,"HGB",HGBIVPTS)&gt;0,DCOUNT(MAR,"HGB",HGB1012IV)/DCOUNT(MAR,"HGB",HGBIVPTS),"N/A")</f>
        <v>N/A</v>
      </c>
      <c r="E16" s="32" t="str">
        <f aca="false">IF(DCOUNT(APR,"HGB",HGBIVPTS)&gt;0,DCOUNT(APR,"HGB",HGB1012IV)/DCOUNT(APR,"HGB",HGBIVPTS),"N/A")</f>
        <v>N/A</v>
      </c>
      <c r="F16" s="32" t="str">
        <f aca="false">IF(DCOUNT(MAY,"HGB",HGBIVPTS)&gt;0,DCOUNT(MAY,"HGB",HGB1012IV)/DCOUNT(MAY,"HGB",HGBIVPTS),"N/A")</f>
        <v>N/A</v>
      </c>
      <c r="G16" s="32" t="str">
        <f aca="false">IF(DCOUNT(JUN,"HGB",HGBIVPTS)&gt;0,DCOUNT(JUN,"HGB",HGB1012IV)/DCOUNT(JUN,"HGB",HGBIVPTS),"N/A")</f>
        <v>N/A</v>
      </c>
      <c r="H16" s="32" t="str">
        <f aca="false">IF(DCOUNT(JUL,"HGB",HGBIVPTS)&gt;0,DCOUNT(JUL,"HGB",HGB1012IV)/DCOUNT(JUL,"HGB",HGBIVPTS),"N/A")</f>
        <v>N/A</v>
      </c>
      <c r="I16" s="32" t="str">
        <f aca="false">IF(DCOUNT(AUG,"HGB",HGBIVPTS)&gt;0,DCOUNT(AUG,"HGB",HGB1012IV)/DCOUNT(AUG,"HGB",HGBIVPTS),"N/A")</f>
        <v>N/A</v>
      </c>
      <c r="J16" s="32" t="str">
        <f aca="false">IF(DCOUNT(SEP,"HGB",HGBIVPTS)&gt;0,DCOUNT(SEP,"HGB",HGB1012IV)/DCOUNT(SEP,"HGB",HGBIVPTS),"N/A")</f>
        <v>N/A</v>
      </c>
      <c r="K16" s="32" t="str">
        <f aca="false">IF(DCOUNT(OCT,"HGB",HGBIVPTS)&gt;0,DCOUNT(OCT,"HGB",HGB1012IV)/DCOUNT(OCT,"HGB",HGBIVPTS),"N/A")</f>
        <v>N/A</v>
      </c>
      <c r="L16" s="32" t="str">
        <f aca="false">IF(DCOUNT(NOV,"HGB",HGBIVPTS)&gt;0,DCOUNT(NOV,"HGB",HGB1012IV)/DCOUNT(NOV,"HGB",HGBIVPTS),"N/A")</f>
        <v>N/A</v>
      </c>
      <c r="M16" s="33" t="str">
        <f aca="false">IF(DCOUNT(DEC,"HGB",HGBIVPTS)&gt;0,DCOUNT(DEC,"HGB",HGB1012IV)/DCOUNT(DEC,"HGB",HGBIVPTS),"N/A")</f>
        <v>N/A</v>
      </c>
    </row>
    <row r="17" customFormat="false" ht="20.1" hidden="false" customHeight="true" outlineLevel="0" collapsed="false">
      <c r="A17" s="30" t="s">
        <v>38</v>
      </c>
      <c r="B17" s="31" t="str">
        <f aca="false">IF(DCOUNT(JAN,"HGB",HGBSQPTS)&gt;0,DCOUNT(JAN,"HGB",HGB1012SQ)/DCOUNT(JAN,"HGB",HGBSQPTS),"N/A")</f>
        <v>N/A</v>
      </c>
      <c r="C17" s="32" t="str">
        <f aca="false">IF(DCOUNT(FEB,"HGB",HGBSQPTS)&gt;0,DCOUNT(FEB,"HGB",HGB1012SQ)/DCOUNT(FEB,"HGB",HGBSQPTS),"N/A")</f>
        <v>N/A</v>
      </c>
      <c r="D17" s="32" t="str">
        <f aca="false">IF(DCOUNT(MAR,"HGB",HGBSQPTS)&gt;0,DCOUNT(MAR,"HGB",HGB1012SQ)/DCOUNT(MAR,"HGB",HGBSQPTS),"N/A")</f>
        <v>N/A</v>
      </c>
      <c r="E17" s="32" t="str">
        <f aca="false">IF(DCOUNT(APR,"HGB",HGBSQPTS)&gt;0,DCOUNT(APR,"HGB",HGB1012SQ)/DCOUNT(APR,"HGB",HGBSQPTS),"N/A")</f>
        <v>N/A</v>
      </c>
      <c r="F17" s="32" t="str">
        <f aca="false">IF(DCOUNT(MAY,"HGB",HGBSQPTS)&gt;0,DCOUNT(MAY,"HGB",HGB1012SQ)/DCOUNT(MAY,"HGB",HGBSQPTS),"N/A")</f>
        <v>N/A</v>
      </c>
      <c r="G17" s="32" t="str">
        <f aca="false">IF(DCOUNT(JUN,"HGB",HGBSQPTS)&gt;0,DCOUNT(JUN,"HGB",HGB1012SQ)/DCOUNT(JUN,"HGB",HGBSQPTS),"N/A")</f>
        <v>N/A</v>
      </c>
      <c r="H17" s="32" t="str">
        <f aca="false">IF(DCOUNT(JUL,"HGB",HGBSQPTS)&gt;0,DCOUNT(JUL,"HGB",HGB1012SQ)/DCOUNT(JUL,"HGB",HGBSQPTS),"N/A")</f>
        <v>N/A</v>
      </c>
      <c r="I17" s="32" t="str">
        <f aca="false">IF(DCOUNT(AUG,"HGB",HGBSQPTS)&gt;0,DCOUNT(AUG,"HGB",HGB1012SQ)/DCOUNT(AUG,"HGB",HGBSQPTS),"N/A")</f>
        <v>N/A</v>
      </c>
      <c r="J17" s="32" t="str">
        <f aca="false">IF(DCOUNT(SEP,"HGB",HGBSQPTS)&gt;0,DCOUNT(SEP,"HGB",HGB1012SQ)/DCOUNT(SEP,"HGB",HGBSQPTS),"N/A")</f>
        <v>N/A</v>
      </c>
      <c r="K17" s="32" t="str">
        <f aca="false">IF(DCOUNT(OCT,"HGB",HGBSQPTS)&gt;0,DCOUNT(OCT,"HGB",HGB1012SQ)/DCOUNT(OCT,"HGB",HGBSQPTS),"N/A")</f>
        <v>N/A</v>
      </c>
      <c r="L17" s="32" t="str">
        <f aca="false">IF(DCOUNT(NOV,"HGB",HGBSQPTS)&gt;0,DCOUNT(NOV,"HGB",HGB1012SQ)/DCOUNT(NOV,"HGB",HGBSQPTS),"N/A")</f>
        <v>N/A</v>
      </c>
      <c r="M17" s="33" t="str">
        <f aca="false">IF(DCOUNT(DEC,"HGB",HGBSQPTS)&gt;0,DCOUNT(DEC,"HGB",HGB1012SQ)/DCOUNT(DEC,"HGB",HGBSQPTS),"N/A")</f>
        <v>N/A</v>
      </c>
    </row>
    <row r="18" customFormat="false" ht="20.1" hidden="false" customHeight="true" outlineLevel="0" collapsed="false">
      <c r="A18" s="30" t="s">
        <v>39</v>
      </c>
      <c r="B18" s="31" t="str">
        <f aca="false">IF(DCOUNT(JAN,"TSAT",TSATPTS)&gt;0,DCOUNT(JAN,"TSAT",TSAT20)/DCOUNT(JAN,"TSAT",TSATPTS),"N/A")</f>
        <v>N/A</v>
      </c>
      <c r="C18" s="32" t="str">
        <f aca="false">IF(DCOUNT(FEB,"TSAT",TSATPTS)&gt;0,DCOUNT(FEB,"TSAT",TSAT20)/DCOUNT(FEB,"TSAT",TSATPTS),"N/A")</f>
        <v>N/A</v>
      </c>
      <c r="D18" s="32" t="str">
        <f aca="false">IF(DCOUNT(MAR,"TSAT",TSATPTS)&gt;0,DCOUNT(MAR,"TSAT",TSAT20)/DCOUNT(MAR,"TSAT",TSATPTS),"N/A")</f>
        <v>N/A</v>
      </c>
      <c r="E18" s="32" t="str">
        <f aca="false">IF(DCOUNT(APR,"TSAT",TSATPTS)&gt;0,DCOUNT(APR,"TSAT",TSAT20)/DCOUNT(APR,"TSAT",TSATPTS),"N/A")</f>
        <v>N/A</v>
      </c>
      <c r="F18" s="32" t="str">
        <f aca="false">IF(DCOUNT(MAY,"TSAT",TSATPTS)&gt;0,DCOUNT(MAY,"TSAT",TSAT20)/DCOUNT(MAY,"TSAT",TSATPTS),"N/A")</f>
        <v>N/A</v>
      </c>
      <c r="G18" s="32" t="str">
        <f aca="false">IF(DCOUNT(JUN,"TSAT",TSATPTS)&gt;0,DCOUNT(JUN,"TSAT",TSAT20)/DCOUNT(JUN,"TSAT",TSATPTS),"N/A")</f>
        <v>N/A</v>
      </c>
      <c r="H18" s="32" t="str">
        <f aca="false">IF(DCOUNT(JUL,"TSAT",TSATPTS)&gt;0,DCOUNT(JUL,"TSAT",TSAT20)/DCOUNT(JUL,"TSAT",TSATPTS),"N/A")</f>
        <v>N/A</v>
      </c>
      <c r="I18" s="32" t="str">
        <f aca="false">IF(DCOUNT(AUG,"TSAT",TSATPTS)&gt;0,DCOUNT(AUG,"TSAT",TSAT20)/DCOUNT(AUG,"TSAT",TSATPTS),"N/A")</f>
        <v>N/A</v>
      </c>
      <c r="J18" s="32" t="str">
        <f aca="false">IF(DCOUNT(SEP,"TSAT",TSATPTS)&gt;0,DCOUNT(SEP,"TSAT",TSAT20)/DCOUNT(SEP,"TSAT",TSATPTS),"N/A")</f>
        <v>N/A</v>
      </c>
      <c r="K18" s="32" t="str">
        <f aca="false">IF(DCOUNT(OCT,"TSAT",TSATPTS)&gt;0,DCOUNT(OCT,"TSAT",TSAT20)/DCOUNT(OCT,"TSAT",TSATPTS),"N/A")</f>
        <v>N/A</v>
      </c>
      <c r="L18" s="32" t="str">
        <f aca="false">IF(DCOUNT(NOV,"TSAT",TSATPTS)&gt;0,DCOUNT(NOV,"TSAT",TSAT20)/DCOUNT(NOV,"TSAT",TSATPTS),"N/A")</f>
        <v>N/A</v>
      </c>
      <c r="M18" s="33" t="str">
        <f aca="false">IF(DCOUNT(DEC,"TSAT",TSATPTS)&gt;0,DCOUNT(DEC,"TSAT",TSAT20)/DCOUNT(DEC,"TSAT",TSATPTS),"N/A")</f>
        <v>N/A</v>
      </c>
    </row>
    <row r="19" customFormat="false" ht="20.1" hidden="false" customHeight="true" outlineLevel="0" collapsed="false">
      <c r="A19" s="30" t="s">
        <v>40</v>
      </c>
      <c r="B19" s="31" t="str">
        <f aca="false">IF(DCOUNT(JAN,"TSAT",TSATIRONPTS)&gt;0,DCOUNT(JAN,"TSAT",TSAT20IRON)/DCOUNT(JAN,"TSAT",TSATIRONPTS),"N/A")</f>
        <v>N/A</v>
      </c>
      <c r="C19" s="32" t="str">
        <f aca="false">IF(DCOUNT(FEB,"TSAT",TSATIRONPTS)&gt;0,DCOUNT(FEB,"TSAT",TSAT20IRON)/DCOUNT(FEB,"TSAT",TSATIRONPTS),"N/A")</f>
        <v>N/A</v>
      </c>
      <c r="D19" s="32" t="str">
        <f aca="false">IF(DCOUNT(MAR,"TSAT",TSATIRONPTS)&gt;0,DCOUNT(MAR,"TSAT",TSAT20IRON)/DCOUNT(MAR,"TSAT",TSATIRONPTS),"N/A")</f>
        <v>N/A</v>
      </c>
      <c r="E19" s="32" t="str">
        <f aca="false">IF(DCOUNT(APR,"TSAT",TSATIRONPTS)&gt;0,DCOUNT(APR,"TSAT",TSAT20IRON)/DCOUNT(APR,"TSAT",TSATIRONPTS),"N/A")</f>
        <v>N/A</v>
      </c>
      <c r="F19" s="32" t="str">
        <f aca="false">IF(DCOUNT(MAY,"TSAT",TSATIRONPTS)&gt;0,DCOUNT(MAY,"TSAT",TSAT20IRON)/DCOUNT(MAY,"TSAT",TSATIRONPTS),"N/A")</f>
        <v>N/A</v>
      </c>
      <c r="G19" s="32" t="str">
        <f aca="false">IF(DCOUNT(JUN,"TSAT",TSATIRONPTS)&gt;0,DCOUNT(JUN,"TSAT",TSAT20IRON)/DCOUNT(JUN,"TSAT",TSATIRONPTS),"N/A")</f>
        <v>N/A</v>
      </c>
      <c r="H19" s="32" t="str">
        <f aca="false">IF(DCOUNT(JUL,"TSAT",TSATIRONPTS)&gt;0,DCOUNT(JUL,"TSAT",TSAT20IRON)/DCOUNT(JUL,"TSAT",TSATIRONPTS),"N/A")</f>
        <v>N/A</v>
      </c>
      <c r="I19" s="32" t="str">
        <f aca="false">IF(DCOUNT(AUG,"TSAT",TSATIRONPTS)&gt;0,DCOUNT(AUG,"TSAT",TSAT20IRON)/DCOUNT(AUG,"TSAT",TSATIRONPTS),"N/A")</f>
        <v>N/A</v>
      </c>
      <c r="J19" s="32" t="str">
        <f aca="false">IF(DCOUNT(SEP,"TSAT",TSATIRONPTS)&gt;0,DCOUNT(SEP,"TSAT",TSAT20IRON)/DCOUNT(SEP,"TSAT",TSATIRONPTS),"N/A")</f>
        <v>N/A</v>
      </c>
      <c r="K19" s="32" t="str">
        <f aca="false">IF(DCOUNT(OCT,"TSAT",TSATIRONPTS)&gt;0,DCOUNT(OCT,"TSAT",TSAT20IRON)/DCOUNT(OCT,"TSAT",TSATIRONPTS),"N/A")</f>
        <v>N/A</v>
      </c>
      <c r="L19" s="32" t="str">
        <f aca="false">IF(DCOUNT(NOV,"TSAT",TSATIRONPTS)&gt;0,DCOUNT(NOV,"TSAT",TSAT20IRON)/DCOUNT(NOV,"TSAT",TSATIRONPTS),"N/A")</f>
        <v>N/A</v>
      </c>
      <c r="M19" s="33" t="str">
        <f aca="false">IF(DCOUNT(DEC,"TSAT",TSATIRONPTS)&gt;0,DCOUNT(DEC,"TSAT",TSAT20IRON)/DCOUNT(DEC,"TSAT",TSATIRONPTS),"N/A")</f>
        <v>N/A</v>
      </c>
    </row>
    <row r="20" customFormat="false" ht="20.1" hidden="false" customHeight="true" outlineLevel="0" collapsed="false">
      <c r="A20" s="30" t="s">
        <v>41</v>
      </c>
      <c r="B20" s="31" t="str">
        <f aca="false">IF(DCOUNT(JAN,"Ferritin",FERRPTS)&gt;0,DCOUNT(JAN,"Ferritin",FERR100)/DCOUNT(JAN,"Ferritin",FERRPTS),"N/A")</f>
        <v>N/A</v>
      </c>
      <c r="C20" s="32" t="str">
        <f aca="false">IF(DCOUNT(FEB,"Ferritin",FERRPTS)&gt;0,DCOUNT(FEB,"Ferritin",FERR100)/DCOUNT(FEB,"Ferritin",FERRPTS),"N/A")</f>
        <v>N/A</v>
      </c>
      <c r="D20" s="32" t="str">
        <f aca="false">IF(DCOUNT(MAR,"Ferritin",FERRPTS)&gt;0,DCOUNT(MAR,"Ferritin",FERR100)/DCOUNT(MAR,"Ferritin",FERRPTS),"N/A")</f>
        <v>N/A</v>
      </c>
      <c r="E20" s="32" t="str">
        <f aca="false">IF(DCOUNT(APR,"Ferritin",FERRPTS)&gt;0,DCOUNT(APR,"Ferritin",FERR100)/DCOUNT(APR,"Ferritin",FERRPTS),"N/A")</f>
        <v>N/A</v>
      </c>
      <c r="F20" s="32" t="str">
        <f aca="false">IF(DCOUNT(MAY,"Ferritin",FERRPTS)&gt;0,DCOUNT(MAY,"Ferritin",FERR100)/DCOUNT(MAY,"Ferritin",FERRPTS),"N/A")</f>
        <v>N/A</v>
      </c>
      <c r="G20" s="32" t="str">
        <f aca="false">IF(DCOUNT(JUN,"Ferritin",FERRPTS)&gt;0,DCOUNT(JUN,"Ferritin",FERR100)/DCOUNT(JUN,"Ferritin",FERRPTS),"N/A")</f>
        <v>N/A</v>
      </c>
      <c r="H20" s="32" t="str">
        <f aca="false">IF(DCOUNT(JUL,"Ferritin",FERRPTS)&gt;0,DCOUNT(JUL,"Ferritin",FERR100)/DCOUNT(JUL,"Ferritin",FERRPTS),"N/A")</f>
        <v>N/A</v>
      </c>
      <c r="I20" s="32" t="str">
        <f aca="false">IF(DCOUNT(AUG,"Ferritin",FERRPTS)&gt;0,DCOUNT(AUG,"Ferritin",FERR100)/DCOUNT(AUG,"Ferritin",FERRPTS),"N/A")</f>
        <v>N/A</v>
      </c>
      <c r="J20" s="32" t="str">
        <f aca="false">IF(DCOUNT(SEP,"Ferritin",FERRPTS)&gt;0,DCOUNT(SEP,"Ferritin",FERR100)/DCOUNT(SEP,"Ferritin",FERRPTS),"N/A")</f>
        <v>N/A</v>
      </c>
      <c r="K20" s="32" t="str">
        <f aca="false">IF(DCOUNT(OCT,"Ferritin",FERRPTS)&gt;0,DCOUNT(OCT,"Ferritin",FERR100)/DCOUNT(OCT,"Ferritin",FERRPTS),"N/A")</f>
        <v>N/A</v>
      </c>
      <c r="L20" s="32" t="str">
        <f aca="false">IF(DCOUNT(NOV,"Ferritin",FERRPTS)&gt;0,DCOUNT(NOV,"Ferritin",FERR100)/DCOUNT(NOV,"Ferritin",FERRPTS),"N/A")</f>
        <v>N/A</v>
      </c>
      <c r="M20" s="33" t="str">
        <f aca="false">IF(DCOUNT(DEC,"Ferritin",FERRPTS)&gt;0,DCOUNT(DEC,"Ferritin",FERR100)/DCOUNT(DEC,"Ferritin",FERRPTS),"N/A")</f>
        <v>N/A</v>
      </c>
    </row>
    <row r="21" customFormat="false" ht="20.1" hidden="false" customHeight="true" outlineLevel="0" collapsed="false">
      <c r="A21" s="30" t="s">
        <v>42</v>
      </c>
      <c r="B21" s="31" t="str">
        <f aca="false">IF(DCOUNT(JAN,"Ferritin",FERRIRONPTS)&gt;0,DCOUNT(JAN,"Ferritin",FERR100IRON)/DCOUNT(JAN,"Ferritin",FERRIRONPTS),"N/A")</f>
        <v>N/A</v>
      </c>
      <c r="C21" s="32" t="str">
        <f aca="false">IF(DCOUNT(FEB,"Ferritin",FERRIRONPTS)&gt;0,DCOUNT(FEB,"Ferritin",FERR100IRON)/DCOUNT(FEB,"Ferritin",FERRIRONPTS),"N/A")</f>
        <v>N/A</v>
      </c>
      <c r="D21" s="32" t="str">
        <f aca="false">IF(DCOUNT(MAR,"Ferritin",FERRIRONPTS)&gt;0,DCOUNT(MAR,"Ferritin",FERR100IRON)/DCOUNT(MAR,"Ferritin",FERRIRONPTS),"N/A")</f>
        <v>N/A</v>
      </c>
      <c r="E21" s="32" t="str">
        <f aca="false">IF(DCOUNT(APR,"Ferritin",FERRIRONPTS)&gt;0,DCOUNT(APR,"Ferritin",FERR100IRON)/DCOUNT(APR,"Ferritin",FERRIRONPTS),"N/A")</f>
        <v>N/A</v>
      </c>
      <c r="F21" s="32" t="str">
        <f aca="false">IF(DCOUNT(MAY,"Ferritin",FERRIRONPTS)&gt;0,DCOUNT(MAY,"Ferritin",FERR100IRON)/DCOUNT(MAY,"Ferritin",FERRIRONPTS),"N/A")</f>
        <v>N/A</v>
      </c>
      <c r="G21" s="32" t="str">
        <f aca="false">IF(DCOUNT(JUN,"Ferritin",FERRIRONPTS)&gt;0,DCOUNT(JUN,"Ferritin",FERR100IRON)/DCOUNT(JUN,"Ferritin",FERRIRONPTS),"N/A")</f>
        <v>N/A</v>
      </c>
      <c r="H21" s="32" t="str">
        <f aca="false">IF(DCOUNT(JUL,"Ferritin",FERRIRONPTS)&gt;0,DCOUNT(JUL,"Ferritin",FERR100IRON)/DCOUNT(JUL,"Ferritin",FERRIRONPTS),"N/A")</f>
        <v>N/A</v>
      </c>
      <c r="I21" s="32" t="str">
        <f aca="false">IF(DCOUNT(AUG,"Ferritin",FERRIRONPTS)&gt;0,DCOUNT(AUG,"Ferritin",FERR100IRON)/DCOUNT(AUG,"Ferritin",FERRIRONPTS),"N/A")</f>
        <v>N/A</v>
      </c>
      <c r="J21" s="32" t="str">
        <f aca="false">IF(DCOUNT(SEP,"Ferritin",FERRIRONPTS)&gt;0,DCOUNT(SEP,"Ferritin",FERR100IRON)/DCOUNT(SEP,"Ferritin",FERRIRONPTS),"N/A")</f>
        <v>N/A</v>
      </c>
      <c r="K21" s="32" t="str">
        <f aca="false">IF(DCOUNT(OCT,"Ferritin",FERRIRONPTS)&gt;0,DCOUNT(OCT,"Ferritin",FERR100IRON)/DCOUNT(OCT,"Ferritin",FERRIRONPTS),"N/A")</f>
        <v>N/A</v>
      </c>
      <c r="L21" s="32" t="str">
        <f aca="false">IF(DCOUNT(NOV,"Ferritin",FERRIRONPTS)&gt;0,DCOUNT(NOV,"Ferritin",FERR100IRON)/DCOUNT(NOV,"Ferritin",FERRIRONPTS),"N/A")</f>
        <v>N/A</v>
      </c>
      <c r="M21" s="33" t="str">
        <f aca="false">IF(DCOUNT(DEC,"Ferritin",FERRIRONPTS)&gt;0,DCOUNT(DEC,"Ferritin",FERR100IRON)/DCOUNT(DEC,"Ferritin",FERRIRONPTS),"N/A")</f>
        <v>N/A</v>
      </c>
    </row>
    <row r="22" customFormat="false" ht="20.1" hidden="false" customHeight="true" outlineLevel="0" collapsed="false">
      <c r="A22" s="37" t="s">
        <v>43</v>
      </c>
      <c r="B22" s="38" t="str">
        <f aca="false">IF(DCOUNT(JAN,"Iron Dose",IRONPTS)&gt;0,DAVERAGE(JAN,"Iron Dose",IRONPTS),"N/A")</f>
        <v>N/A</v>
      </c>
      <c r="C22" s="39" t="str">
        <f aca="false">IF(DCOUNT(FEB,"Iron Dose",IRONPTS)&gt;0,DAVERAGE(FEB,"Iron Dose",IRONPTS),"N/A")</f>
        <v>N/A</v>
      </c>
      <c r="D22" s="39" t="str">
        <f aca="false">IF(DCOUNT(MAR,"Iron Dose",IRONPTS)&gt;0,DAVERAGE(MAR,"Iron Dose",IRONPTS),"N/A")</f>
        <v>N/A</v>
      </c>
      <c r="E22" s="39" t="str">
        <f aca="false">IF(DCOUNT(APR,"Iron Dose",IRONPTS)&gt;0,DAVERAGE(APR,"Iron Dose",IRONPTS),"N/A")</f>
        <v>N/A</v>
      </c>
      <c r="F22" s="39" t="str">
        <f aca="false">IF(DCOUNT(MAY,"Iron Dose",IRONPTS)&gt;0,DAVERAGE(MAY,"Iron Dose",IRONPTS),"N/A")</f>
        <v>N/A</v>
      </c>
      <c r="G22" s="39" t="str">
        <f aca="false">IF(DCOUNT(JUN,"Iron Dose",IRONPTS)&gt;0,DAVERAGE(JUN,"Iron Dose",IRONPTS),"N/A")</f>
        <v>N/A</v>
      </c>
      <c r="H22" s="39" t="str">
        <f aca="false">IF(DCOUNT(JUL,"Iron Dose",IRONPTS)&gt;0,DAVERAGE(JUL,"Iron Dose",IRONPTS),"N/A")</f>
        <v>N/A</v>
      </c>
      <c r="I22" s="39" t="str">
        <f aca="false">IF(DCOUNT(AUG,"Iron Dose",IRONPTS)&gt;0,DAVERAGE(AUG,"Iron Dose",IRONPTS),"N/A")</f>
        <v>N/A</v>
      </c>
      <c r="J22" s="39" t="str">
        <f aca="false">IF(DCOUNT(SEP,"Iron Dose",IRONPTS)&gt;0,DAVERAGE(SEP,"Iron Dose",IRONPTS),"N/A")</f>
        <v>N/A</v>
      </c>
      <c r="K22" s="39" t="str">
        <f aca="false">IF(DCOUNT(OCT,"Iron Dose",IRONPTS)&gt;0,DAVERAGE(OCT,"Iron Dose",IRONPTS),"N/A")</f>
        <v>N/A</v>
      </c>
      <c r="L22" s="39" t="str">
        <f aca="false">IF(DCOUNT(NOV,"Iron Dose",IRONPTS)&gt;0,DAVERAGE(NOV,"Iron Dose",IRONPTS),"N/A")</f>
        <v>N/A</v>
      </c>
      <c r="M22" s="40" t="str">
        <f aca="false">IF(DCOUNT(DEC,"Iron Dose",IRONPTS)&gt;0,DAVERAGE(DEC,"Iron Dose",IRONPTS),"N/A")</f>
        <v>N/A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4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4"/>
      <c r="B6" s="44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</sheetData>
  <dataValidations count="1">
    <dataValidation allowBlank="true" errorStyle="stop" operator="between" showDropDown="false" showErrorMessage="true" showInputMessage="false" sqref="H2:H299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4"/>
      <c r="B3" s="44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4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4"/>
      <c r="B6" s="44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4"/>
      <c r="B9" s="44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9" min="3" style="0" width="11.7"/>
    <col collapsed="false" customWidth="true" hidden="false" outlineLevel="0" max="10" min="10" style="0" width="36.7"/>
  </cols>
  <sheetData>
    <row r="1" customFormat="false" ht="12.75" hidden="false" customHeight="false" outlineLevel="0" collapsed="false">
      <c r="A1" s="41" t="s">
        <v>44</v>
      </c>
      <c r="B1" s="41" t="s">
        <v>45</v>
      </c>
      <c r="C1" s="42" t="s">
        <v>46</v>
      </c>
      <c r="D1" s="42" t="s">
        <v>47</v>
      </c>
      <c r="E1" s="42" t="s">
        <v>48</v>
      </c>
      <c r="F1" s="42" t="s">
        <v>49</v>
      </c>
      <c r="G1" s="43" t="s">
        <v>50</v>
      </c>
      <c r="H1" s="42" t="s">
        <v>51</v>
      </c>
      <c r="I1" s="42" t="s">
        <v>52</v>
      </c>
      <c r="J1" s="41" t="s">
        <v>53</v>
      </c>
    </row>
    <row r="2" customFormat="false" ht="12.75" hidden="false" customHeight="false" outlineLevel="0" collapsed="false">
      <c r="A2" s="44"/>
      <c r="B2" s="44"/>
      <c r="C2" s="45"/>
      <c r="D2" s="45"/>
      <c r="E2" s="45"/>
      <c r="F2" s="45"/>
      <c r="G2" s="45"/>
      <c r="H2" s="44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</row>
  </sheetData>
  <dataValidations count="1">
    <dataValidation allowBlank="true" errorStyle="stop" operator="between" showDropDown="false" showErrorMessage="true" showInputMessage="false" sqref="H2:H300" type="list">
      <formula1>"IV,SQ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4:11:08Z</dcterms:created>
  <dc:creator>SDPS</dc:creator>
  <dc:description/>
  <dc:language>en-US</dc:language>
  <cp:lastModifiedBy>MWebb</cp:lastModifiedBy>
  <cp:lastPrinted>2008-11-11T17:19:13Z</cp:lastPrinted>
  <dcterms:modified xsi:type="dcterms:W3CDTF">2008-11-12T14:48:01Z</dcterms:modified>
  <cp:revision>0</cp:revision>
  <dc:subject/>
  <dc:title/>
</cp:coreProperties>
</file>